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7082812"/>
        <c:axId val="18887971"/>
      </c:scatterChart>
      <c:valAx>
        <c:axId val="7708281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87971"/>
        <c:crossesAt val="0"/>
        <c:crossBetween val="midCat"/>
      </c:valAx>
      <c:valAx>
        <c:axId val="188879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828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